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8, Student web Question 7</t>
  </si>
  <si>
    <t xml:space="preserve">dt = </t>
  </si>
  <si>
    <t xml:space="preserve">t</t>
  </si>
  <si>
    <t xml:space="preserve">G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point (37,1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7</c:f>
              <c:numCache>
                <c:formatCode>General</c:formatCode>
                <c:ptCount val="11"/>
                <c:pt idx="0">
                  <c:v>37</c:v>
                </c:pt>
                <c:pt idx="1">
                  <c:v>34.7395</c:v>
                </c:pt>
                <c:pt idx="2">
                  <c:v>34.76845</c:v>
                </c:pt>
                <c:pt idx="3">
                  <c:v>32.794141</c:v>
                </c:pt>
                <c:pt idx="4">
                  <c:v>31.3389721</c:v>
                </c:pt>
                <c:pt idx="5">
                  <c:v>28.504280578</c:v>
                </c:pt>
                <c:pt idx="6">
                  <c:v>25.0933477978</c:v>
                </c:pt>
                <c:pt idx="7">
                  <c:v>20.0321155987241</c:v>
                </c:pt>
                <c:pt idx="8">
                  <c:v>13.2243378045005</c:v>
                </c:pt>
                <c:pt idx="9">
                  <c:v>3.64943642704872</c:v>
                </c:pt>
                <c:pt idx="10">
                  <c:v>-9.54300739833953</c:v>
                </c:pt>
              </c:numCache>
            </c:numRef>
          </c:xVal>
          <c:yVal>
            <c:numRef>
              <c:f>Sheet1!$C$7:$C$17</c:f>
              <c:numCache>
                <c:formatCode>General</c:formatCode>
                <c:ptCount val="11"/>
                <c:pt idx="0">
                  <c:v>14</c:v>
                </c:pt>
                <c:pt idx="1">
                  <c:v>14.43125</c:v>
                </c:pt>
                <c:pt idx="2">
                  <c:v>13.691375</c:v>
                </c:pt>
                <c:pt idx="3">
                  <c:v>13.5172625</c:v>
                </c:pt>
                <c:pt idx="4">
                  <c:v>12.7333685</c:v>
                </c:pt>
                <c:pt idx="5">
                  <c:v>11.9917066625</c:v>
                </c:pt>
                <c:pt idx="6">
                  <c:v>10.743281882375</c:v>
                </c:pt>
                <c:pt idx="7">
                  <c:v>9.15207589476877</c:v>
                </c:pt>
                <c:pt idx="8">
                  <c:v>6.85631232321372</c:v>
                </c:pt>
                <c:pt idx="9">
                  <c:v>3.72945475749111</c:v>
                </c:pt>
                <c:pt idx="10">
                  <c:v>-0.642847650483953</c:v>
                </c:pt>
              </c:numCache>
            </c:numRef>
          </c:yVal>
          <c:smooth val="0"/>
        </c:ser>
        <c:axId val="63997658"/>
        <c:axId val="52012260"/>
      </c:scatterChart>
      <c:valAx>
        <c:axId val="6399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260"/>
        <c:crossesAt val="0"/>
        <c:crossBetween val="midCat"/>
      </c:valAx>
      <c:valAx>
        <c:axId val="520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7</xdr:row>
      <xdr:rowOff>0</xdr:rowOff>
    </xdr:from>
    <xdr:to>
      <xdr:col>10</xdr:col>
      <xdr:colOff>176400</xdr:colOff>
      <xdr:row>24</xdr:row>
      <xdr:rowOff>121680</xdr:rowOff>
    </xdr:to>
    <xdr:graphicFrame>
      <xdr:nvGraphicFramePr>
        <xdr:cNvPr id="0" name="Chart 8"/>
        <xdr:cNvGraphicFramePr/>
      </xdr:nvGraphicFramePr>
      <xdr:xfrm>
        <a:off x="2153880" y="1173600"/>
        <a:ext cx="4404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</row>
    <row r="6" customFormat="false" ht="13.2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3.2" hidden="false" customHeight="false" outlineLevel="0" collapsed="false">
      <c r="A7" s="3" t="n">
        <v>0</v>
      </c>
      <c r="B7" s="3" t="n">
        <v>37</v>
      </c>
      <c r="C7" s="3" t="n">
        <v>14</v>
      </c>
    </row>
    <row r="8" customFormat="false" ht="13.2" hidden="false" customHeight="false" outlineLevel="0" collapsed="false">
      <c r="A8" s="3" t="n">
        <v>1</v>
      </c>
      <c r="B8" s="3" t="n">
        <f aca="false">-21.3925+0.5*B7+2.688*C7</f>
        <v>34.7395</v>
      </c>
      <c r="C8" s="3" t="n">
        <f aca="false">-2.94375+0.375*B7+0.25*C7</f>
        <v>14.43125</v>
      </c>
    </row>
    <row r="9" customFormat="false" ht="13.2" hidden="false" customHeight="false" outlineLevel="0" collapsed="false">
      <c r="A9" s="3" t="n">
        <v>2</v>
      </c>
      <c r="B9" s="3" t="n">
        <f aca="false">-21.3925+0.5*B8+2.688*C8</f>
        <v>34.76845</v>
      </c>
      <c r="C9" s="3" t="n">
        <f aca="false">-2.94375+0.375*B8+0.25*C8</f>
        <v>13.691375</v>
      </c>
    </row>
    <row r="10" customFormat="false" ht="13.2" hidden="false" customHeight="false" outlineLevel="0" collapsed="false">
      <c r="A10" s="3" t="n">
        <v>3</v>
      </c>
      <c r="B10" s="3" t="n">
        <f aca="false">-21.3925+0.5*B9+2.688*C9</f>
        <v>32.794141</v>
      </c>
      <c r="C10" s="3" t="n">
        <f aca="false">-2.94375+0.375*B9+0.25*C9</f>
        <v>13.5172625</v>
      </c>
    </row>
    <row r="11" customFormat="false" ht="13.2" hidden="false" customHeight="false" outlineLevel="0" collapsed="false">
      <c r="A11" s="3" t="n">
        <v>4</v>
      </c>
      <c r="B11" s="3" t="n">
        <f aca="false">-21.3925+0.5*B10+2.688*C10</f>
        <v>31.3389721</v>
      </c>
      <c r="C11" s="3" t="n">
        <f aca="false">-2.94375+0.375*B10+0.25*C10</f>
        <v>12.7333685</v>
      </c>
    </row>
    <row r="12" customFormat="false" ht="13.2" hidden="false" customHeight="false" outlineLevel="0" collapsed="false">
      <c r="A12" s="3" t="n">
        <v>5</v>
      </c>
      <c r="B12" s="3" t="n">
        <f aca="false">-21.3925+0.5*B11+2.688*C11</f>
        <v>28.504280578</v>
      </c>
      <c r="C12" s="3" t="n">
        <f aca="false">-2.94375+0.375*B11+0.25*C11</f>
        <v>11.9917066625</v>
      </c>
    </row>
    <row r="13" customFormat="false" ht="13.2" hidden="false" customHeight="false" outlineLevel="0" collapsed="false">
      <c r="A13" s="3" t="n">
        <v>6</v>
      </c>
      <c r="B13" s="3" t="n">
        <f aca="false">-21.3925+0.5*B12+2.688*C12</f>
        <v>25.0933477978</v>
      </c>
      <c r="C13" s="3" t="n">
        <f aca="false">-2.94375+0.375*B12+0.25*C12</f>
        <v>10.743281882375</v>
      </c>
    </row>
    <row r="14" customFormat="false" ht="13.2" hidden="false" customHeight="false" outlineLevel="0" collapsed="false">
      <c r="A14" s="3" t="n">
        <v>7</v>
      </c>
      <c r="B14" s="3" t="n">
        <f aca="false">-21.3925+0.5*B13+2.688*C13</f>
        <v>20.0321155987241</v>
      </c>
      <c r="C14" s="3" t="n">
        <f aca="false">-2.94375+0.375*B13+0.25*C13</f>
        <v>9.15207589476877</v>
      </c>
    </row>
    <row r="15" customFormat="false" ht="13.2" hidden="false" customHeight="false" outlineLevel="0" collapsed="false">
      <c r="A15" s="3" t="n">
        <v>8</v>
      </c>
      <c r="B15" s="3" t="n">
        <f aca="false">-21.3925+0.5*B14+2.688*C14</f>
        <v>13.2243378045005</v>
      </c>
      <c r="C15" s="3" t="n">
        <f aca="false">-2.94375+0.375*B14+0.25*C14</f>
        <v>6.85631232321372</v>
      </c>
    </row>
    <row r="16" customFormat="false" ht="13.2" hidden="false" customHeight="false" outlineLevel="0" collapsed="false">
      <c r="A16" s="3" t="n">
        <v>9</v>
      </c>
      <c r="B16" s="3" t="n">
        <f aca="false">-21.3925+0.5*B15+2.688*C15</f>
        <v>3.64943642704872</v>
      </c>
      <c r="C16" s="3" t="n">
        <f aca="false">-2.94375+0.375*B15+0.25*C15</f>
        <v>3.72945475749111</v>
      </c>
    </row>
    <row r="17" customFormat="false" ht="13.2" hidden="false" customHeight="false" outlineLevel="0" collapsed="false">
      <c r="A17" s="3" t="n">
        <v>10</v>
      </c>
      <c r="B17" s="3" t="n">
        <f aca="false">-21.3925+0.5*B16+2.688*C16</f>
        <v>-9.54300739833953</v>
      </c>
      <c r="C17" s="3" t="n">
        <f aca="false">-2.94375+0.375*B16+0.25*C16</f>
        <v>-0.642847650483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6-21T13:43:22Z</dcterms:modified>
  <cp:revision>0</cp:revision>
  <dc:subject/>
  <dc:title/>
</cp:coreProperties>
</file>